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6709237"/>
        <c:axId val="35257111"/>
      </c:scatterChart>
      <c:valAx>
        <c:axId val="66709237"/>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5257111"/>
        <c:crossesAt val="0"/>
        <c:crossBetween val="midCat"/>
        <c:majorUnit val="100"/>
      </c:valAx>
      <c:valAx>
        <c:axId val="3525711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6709237"/>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